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332171"/>
        <c:axId val="47512126"/>
      </c:barChart>
      <c:dateAx>
        <c:axId val="333321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512126"/>
        <c:crossesAt val="0"/>
        <c:auto val="1"/>
        <c:lblOffset val="100"/>
        <c:noMultiLvlLbl val="0"/>
      </c:dateAx>
      <c:valAx>
        <c:axId val="475121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3321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589648"/>
        <c:axId val="84702559"/>
      </c:barChart>
      <c:catAx>
        <c:axId val="705896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702559"/>
        <c:crossesAt val="0"/>
        <c:auto val="1"/>
        <c:lblAlgn val="ctr"/>
        <c:lblOffset val="100"/>
        <c:noMultiLvlLbl val="0"/>
      </c:catAx>
      <c:valAx>
        <c:axId val="847025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5896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