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93991"/>
        <c:axId val="5390480"/>
      </c:barChart>
      <c:dateAx>
        <c:axId val="31939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90480"/>
        <c:crossesAt val="0"/>
        <c:auto val="1"/>
        <c:lblOffset val="100"/>
        <c:noMultiLvlLbl val="0"/>
      </c:dateAx>
      <c:valAx>
        <c:axId val="53904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939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454543"/>
        <c:axId val="94990204"/>
      </c:barChart>
      <c:catAx>
        <c:axId val="394545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990204"/>
        <c:crossesAt val="0"/>
        <c:auto val="1"/>
        <c:lblAlgn val="ctr"/>
        <c:lblOffset val="100"/>
        <c:noMultiLvlLbl val="0"/>
      </c:catAx>
      <c:valAx>
        <c:axId val="949902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4545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