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403229"/>
        <c:axId val="71450544"/>
      </c:barChart>
      <c:dateAx>
        <c:axId val="294032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450544"/>
        <c:crossesAt val="0"/>
        <c:auto val="1"/>
        <c:lblOffset val="100"/>
        <c:noMultiLvlLbl val="0"/>
      </c:dateAx>
      <c:valAx>
        <c:axId val="714505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4032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847669"/>
        <c:axId val="6506875"/>
      </c:barChart>
      <c:catAx>
        <c:axId val="298476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06875"/>
        <c:crossesAt val="0"/>
        <c:auto val="1"/>
        <c:lblAlgn val="ctr"/>
        <c:lblOffset val="100"/>
        <c:noMultiLvlLbl val="0"/>
      </c:catAx>
      <c:valAx>
        <c:axId val="65068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8476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