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2984"/>
        <c:axId val="68819177"/>
      </c:lineChart>
      <c:catAx>
        <c:axId val="24612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177"/>
        <c:crossesAt val="0"/>
        <c:auto val="1"/>
        <c:lblAlgn val="ctr"/>
        <c:lblOffset val="100"/>
        <c:noMultiLvlLbl val="0"/>
      </c:catAx>
      <c:valAx>
        <c:axId val="6881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45637"/>
        <c:axId val="73450857"/>
      </c:lineChart>
      <c:catAx>
        <c:axId val="23145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857"/>
        <c:crossesAt val="0"/>
        <c:auto val="1"/>
        <c:lblAlgn val="ctr"/>
        <c:lblOffset val="100"/>
        <c:noMultiLvlLbl val="0"/>
      </c:catAx>
      <c:valAx>
        <c:axId val="734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05779"/>
        <c:axId val="59506413"/>
      </c:lineChart>
      <c:catAx>
        <c:axId val="8805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413"/>
        <c:crossesAt val="0"/>
        <c:auto val="1"/>
        <c:lblAlgn val="ctr"/>
        <c:lblOffset val="100"/>
        <c:noMultiLvlLbl val="0"/>
      </c:catAx>
      <c:valAx>
        <c:axId val="595064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299"/>
        <c:axId val="77829608"/>
      </c:scatterChart>
      <c:valAx>
        <c:axId val="93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608"/>
        <c:crossesAt val="0"/>
        <c:crossBetween val="midCat"/>
      </c:valAx>
      <c:valAx>
        <c:axId val="778296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91334"/>
        <c:axId val="19731812"/>
      </c:scatterChart>
      <c:valAx>
        <c:axId val="3991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812"/>
        <c:crossesAt val="0"/>
        <c:crossBetween val="midCat"/>
      </c:valAx>
      <c:valAx>
        <c:axId val="1973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