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1544"/>
        <c:axId val="52425653"/>
      </c:lineChart>
      <c:catAx>
        <c:axId val="22331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653"/>
        <c:crossesAt val="0"/>
        <c:auto val="1"/>
        <c:lblAlgn val="ctr"/>
        <c:lblOffset val="100"/>
        <c:noMultiLvlLbl val="0"/>
      </c:catAx>
      <c:valAx>
        <c:axId val="524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31929"/>
        <c:axId val="25000324"/>
      </c:lineChart>
      <c:catAx>
        <c:axId val="89731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324"/>
        <c:crossesAt val="0"/>
        <c:auto val="1"/>
        <c:lblAlgn val="ctr"/>
        <c:lblOffset val="100"/>
        <c:noMultiLvlLbl val="0"/>
      </c:catAx>
      <c:valAx>
        <c:axId val="2500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052575"/>
        <c:axId val="78079576"/>
      </c:lineChart>
      <c:catAx>
        <c:axId val="20052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576"/>
        <c:crossesAt val="0"/>
        <c:auto val="1"/>
        <c:lblAlgn val="ctr"/>
        <c:lblOffset val="100"/>
        <c:noMultiLvlLbl val="0"/>
      </c:catAx>
      <c:valAx>
        <c:axId val="780795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80507"/>
        <c:axId val="68197770"/>
      </c:scatterChart>
      <c:valAx>
        <c:axId val="2080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770"/>
        <c:crossesAt val="0"/>
        <c:crossBetween val="midCat"/>
      </c:valAx>
      <c:valAx>
        <c:axId val="681977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774289"/>
        <c:axId val="75241864"/>
      </c:scatterChart>
      <c:valAx>
        <c:axId val="51774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864"/>
        <c:crossesAt val="0"/>
        <c:crossBetween val="midCat"/>
      </c:valAx>
      <c:valAx>
        <c:axId val="7524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2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