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509"/>
        <c:axId val="76511818"/>
      </c:lineChart>
      <c:catAx>
        <c:axId val="196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818"/>
        <c:crossesAt val="0"/>
        <c:auto val="1"/>
        <c:lblAlgn val="ctr"/>
        <c:lblOffset val="100"/>
        <c:noMultiLvlLbl val="0"/>
      </c:catAx>
      <c:valAx>
        <c:axId val="765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7897"/>
        <c:axId val="68054039"/>
      </c:lineChart>
      <c:catAx>
        <c:axId val="36057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039"/>
        <c:crossesAt val="0"/>
        <c:auto val="1"/>
        <c:lblAlgn val="ctr"/>
        <c:lblOffset val="100"/>
        <c:noMultiLvlLbl val="0"/>
      </c:catAx>
      <c:valAx>
        <c:axId val="680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58976"/>
        <c:axId val="73309860"/>
      </c:lineChart>
      <c:catAx>
        <c:axId val="22158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860"/>
        <c:crossesAt val="0"/>
        <c:auto val="1"/>
        <c:lblAlgn val="ctr"/>
        <c:lblOffset val="100"/>
        <c:noMultiLvlLbl val="0"/>
      </c:catAx>
      <c:valAx>
        <c:axId val="73309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637150"/>
        <c:axId val="34302863"/>
      </c:scatterChart>
      <c:valAx>
        <c:axId val="65637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63"/>
        <c:crossesAt val="0"/>
        <c:crossBetween val="midCat"/>
      </c:valAx>
      <c:valAx>
        <c:axId val="34302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498010"/>
        <c:axId val="73919670"/>
      </c:scatterChart>
      <c:valAx>
        <c:axId val="1649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670"/>
        <c:crossesAt val="0"/>
        <c:crossBetween val="midCat"/>
      </c:valAx>
      <c:valAx>
        <c:axId val="739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0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