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75139"/>
        <c:axId val="59438430"/>
      </c:lineChart>
      <c:catAx>
        <c:axId val="74175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8430"/>
        <c:crossesAt val="0"/>
        <c:auto val="1"/>
        <c:lblAlgn val="ctr"/>
        <c:lblOffset val="100"/>
        <c:noMultiLvlLbl val="0"/>
      </c:catAx>
      <c:valAx>
        <c:axId val="5943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51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56519"/>
        <c:axId val="11094446"/>
      </c:lineChart>
      <c:catAx>
        <c:axId val="30356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4446"/>
        <c:crossesAt val="0"/>
        <c:auto val="1"/>
        <c:lblAlgn val="ctr"/>
        <c:lblOffset val="100"/>
        <c:noMultiLvlLbl val="0"/>
      </c:catAx>
      <c:valAx>
        <c:axId val="1109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65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061951"/>
        <c:axId val="29623441"/>
      </c:lineChart>
      <c:catAx>
        <c:axId val="56061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3441"/>
        <c:crossesAt val="0"/>
        <c:auto val="1"/>
        <c:lblAlgn val="ctr"/>
        <c:lblOffset val="100"/>
        <c:noMultiLvlLbl val="0"/>
      </c:catAx>
      <c:valAx>
        <c:axId val="296234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19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5462071"/>
        <c:axId val="64914543"/>
      </c:scatterChart>
      <c:valAx>
        <c:axId val="75462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4543"/>
        <c:crossesAt val="0"/>
        <c:crossBetween val="midCat"/>
      </c:valAx>
      <c:valAx>
        <c:axId val="649145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207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894497"/>
        <c:axId val="65226120"/>
      </c:scatterChart>
      <c:valAx>
        <c:axId val="928944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6120"/>
        <c:crossesAt val="0"/>
        <c:crossBetween val="midCat"/>
      </c:valAx>
      <c:valAx>
        <c:axId val="6522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449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