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82644"/>
        <c:axId val="83885451"/>
      </c:lineChart>
      <c:catAx>
        <c:axId val="3798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451"/>
        <c:crossesAt val="0"/>
        <c:auto val="1"/>
        <c:lblAlgn val="ctr"/>
        <c:lblOffset val="100"/>
        <c:noMultiLvlLbl val="0"/>
      </c:catAx>
      <c:valAx>
        <c:axId val="838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9167"/>
        <c:axId val="32934164"/>
      </c:lineChart>
      <c:catAx>
        <c:axId val="3754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164"/>
        <c:crossesAt val="0"/>
        <c:auto val="1"/>
        <c:lblAlgn val="ctr"/>
        <c:lblOffset val="100"/>
        <c:noMultiLvlLbl val="0"/>
      </c:catAx>
      <c:valAx>
        <c:axId val="329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19920"/>
        <c:axId val="9477163"/>
      </c:lineChart>
      <c:catAx>
        <c:axId val="9391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3"/>
        <c:crossesAt val="0"/>
        <c:auto val="1"/>
        <c:lblAlgn val="ctr"/>
        <c:lblOffset val="100"/>
        <c:noMultiLvlLbl val="0"/>
      </c:catAx>
      <c:valAx>
        <c:axId val="9477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847185"/>
        <c:axId val="97149580"/>
      </c:scatterChart>
      <c:valAx>
        <c:axId val="51847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80"/>
        <c:crossesAt val="0"/>
        <c:crossBetween val="midCat"/>
      </c:valAx>
      <c:valAx>
        <c:axId val="97149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196757"/>
        <c:axId val="11823263"/>
      </c:scatterChart>
      <c:valAx>
        <c:axId val="14196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63"/>
        <c:crossesAt val="0"/>
        <c:crossBetween val="midCat"/>
      </c:valAx>
      <c:valAx>
        <c:axId val="118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7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