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8012439"/>
        <c:axId val="13159472"/>
      </c:barChart>
      <c:catAx>
        <c:axId val="88012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59472"/>
        <c:crossesAt val="0"/>
        <c:auto val="1"/>
        <c:lblAlgn val="ctr"/>
        <c:lblOffset val="100"/>
        <c:noMultiLvlLbl val="0"/>
      </c:catAx>
      <c:valAx>
        <c:axId val="131594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124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097226"/>
        <c:axId val="31082418"/>
      </c:barChart>
      <c:catAx>
        <c:axId val="6097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82418"/>
        <c:crossesAt val="0"/>
        <c:auto val="1"/>
        <c:lblAlgn val="ctr"/>
        <c:lblOffset val="100"/>
        <c:noMultiLvlLbl val="0"/>
      </c:catAx>
      <c:valAx>
        <c:axId val="310824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72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