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227644166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227644265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