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059059"/>
        <c:axId val="826992"/>
      </c:lineChart>
      <c:catAx>
        <c:axId val="90059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92"/>
        <c:crossesAt val="0"/>
        <c:auto val="1"/>
        <c:lblAlgn val="ctr"/>
        <c:lblOffset val="100"/>
        <c:noMultiLvlLbl val="0"/>
      </c:catAx>
      <c:valAx>
        <c:axId val="826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59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204060"/>
        <c:axId val="98023918"/>
      </c:lineChart>
      <c:catAx>
        <c:axId val="65204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23918"/>
        <c:crossesAt val="0"/>
        <c:auto val="1"/>
        <c:lblAlgn val="ctr"/>
        <c:lblOffset val="100"/>
        <c:noMultiLvlLbl val="0"/>
      </c:catAx>
      <c:valAx>
        <c:axId val="98023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4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818966"/>
        <c:axId val="66634704"/>
      </c:lineChart>
      <c:catAx>
        <c:axId val="60818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34704"/>
        <c:crossesAt val="0"/>
        <c:auto val="1"/>
        <c:lblAlgn val="ctr"/>
        <c:lblOffset val="100"/>
        <c:noMultiLvlLbl val="0"/>
      </c:catAx>
      <c:valAx>
        <c:axId val="66634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8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65156"/>
        <c:axId val="40465418"/>
      </c:lineChart>
      <c:catAx>
        <c:axId val="58865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65418"/>
        <c:crossesAt val="0"/>
        <c:auto val="1"/>
        <c:lblAlgn val="ctr"/>
        <c:lblOffset val="100"/>
        <c:noMultiLvlLbl val="0"/>
      </c:catAx>
      <c:valAx>
        <c:axId val="40465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5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043127"/>
        <c:axId val="19415079"/>
      </c:lineChart>
      <c:catAx>
        <c:axId val="91043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15079"/>
        <c:crossesAt val="0"/>
        <c:auto val="1"/>
        <c:lblAlgn val="ctr"/>
        <c:lblOffset val="100"/>
        <c:noMultiLvlLbl val="0"/>
      </c:catAx>
      <c:valAx>
        <c:axId val="19415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43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096986"/>
        <c:axId val="76872890"/>
      </c:lineChart>
      <c:catAx>
        <c:axId val="3009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2890"/>
        <c:crossesAt val="0"/>
        <c:auto val="1"/>
        <c:lblAlgn val="ctr"/>
        <c:lblOffset val="100"/>
        <c:noMultiLvlLbl val="0"/>
      </c:catAx>
      <c:valAx>
        <c:axId val="76872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9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297"/>
        <c:axId val="96386090"/>
      </c:lineChart>
      <c:catAx>
        <c:axId val="770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6090"/>
        <c:crossesAt val="0"/>
        <c:auto val="1"/>
        <c:lblAlgn val="ctr"/>
        <c:lblOffset val="100"/>
        <c:noMultiLvlLbl val="0"/>
      </c:catAx>
      <c:valAx>
        <c:axId val="96386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738556"/>
        <c:axId val="19101340"/>
      </c:lineChart>
      <c:catAx>
        <c:axId val="5573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01340"/>
        <c:crossesAt val="0"/>
        <c:auto val="1"/>
        <c:lblAlgn val="ctr"/>
        <c:lblOffset val="100"/>
        <c:noMultiLvlLbl val="0"/>
      </c:catAx>
      <c:valAx>
        <c:axId val="19101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3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540766"/>
        <c:axId val="58283879"/>
      </c:lineChart>
      <c:catAx>
        <c:axId val="52540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83879"/>
        <c:crossesAt val="0"/>
        <c:auto val="1"/>
        <c:lblAlgn val="ctr"/>
        <c:lblOffset val="100"/>
        <c:noMultiLvlLbl val="0"/>
      </c:catAx>
      <c:valAx>
        <c:axId val="58283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40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34729"/>
        <c:axId val="33267662"/>
      </c:lineChart>
      <c:catAx>
        <c:axId val="59234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67662"/>
        <c:crossesAt val="0"/>
        <c:auto val="1"/>
        <c:lblAlgn val="ctr"/>
        <c:lblOffset val="100"/>
        <c:noMultiLvlLbl val="0"/>
      </c:catAx>
      <c:valAx>
        <c:axId val="33267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34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