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8238"/>
        <c:axId val="92275649"/>
      </c:lineChart>
      <c:catAx>
        <c:axId val="388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5649"/>
        <c:crossesAt val="0"/>
        <c:auto val="1"/>
        <c:lblAlgn val="ctr"/>
        <c:lblOffset val="100"/>
        <c:noMultiLvlLbl val="0"/>
      </c:catAx>
      <c:valAx>
        <c:axId val="92275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393620"/>
        <c:axId val="12705204"/>
      </c:areaChart>
      <c:catAx>
        <c:axId val="7239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5204"/>
        <c:crossesAt val="0"/>
        <c:auto val="1"/>
        <c:lblAlgn val="ctr"/>
        <c:lblOffset val="100"/>
        <c:noMultiLvlLbl val="0"/>
      </c:catAx>
      <c:valAx>
        <c:axId val="1270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3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