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82829"/>
        <c:axId val="41165205"/>
      </c:scatterChart>
      <c:valAx>
        <c:axId val="26682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5205"/>
        <c:crossesAt val="0"/>
        <c:crossBetween val="midCat"/>
      </c:valAx>
      <c:valAx>
        <c:axId val="4116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2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101869"/>
        <c:axId val="32811786"/>
      </c:scatterChart>
      <c:valAx>
        <c:axId val="3410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1786"/>
        <c:crossesAt val="0"/>
        <c:crossBetween val="midCat"/>
      </c:valAx>
      <c:valAx>
        <c:axId val="3281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1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