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282"/>
        <c:axId val="40960993"/>
      </c:lineChart>
      <c:catAx>
        <c:axId val="127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0993"/>
        <c:crossesAt val="0"/>
        <c:auto val="1"/>
        <c:lblAlgn val="ctr"/>
        <c:lblOffset val="100"/>
        <c:noMultiLvlLbl val="0"/>
      </c:catAx>
      <c:valAx>
        <c:axId val="4096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7844"/>
        <c:axId val="91098271"/>
      </c:lineChart>
      <c:catAx>
        <c:axId val="7391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8271"/>
        <c:crossesAt val="0"/>
        <c:auto val="1"/>
        <c:lblAlgn val="ctr"/>
        <c:lblOffset val="100"/>
        <c:noMultiLvlLbl val="0"/>
      </c:catAx>
      <c:valAx>
        <c:axId val="9109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7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282991"/>
        <c:axId val="98664822"/>
      </c:barChart>
      <c:catAx>
        <c:axId val="3828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4822"/>
        <c:crossesAt val="0"/>
        <c:auto val="1"/>
        <c:lblAlgn val="ctr"/>
        <c:lblOffset val="100"/>
        <c:noMultiLvlLbl val="0"/>
      </c:catAx>
      <c:valAx>
        <c:axId val="9866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513084"/>
        <c:axId val="45806992"/>
        <c:axId val="11409949"/>
      </c:bar3DChart>
      <c:catAx>
        <c:axId val="905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6992"/>
        <c:crossesAt val="0"/>
        <c:auto val="1"/>
        <c:lblAlgn val="ctr"/>
        <c:lblOffset val="100"/>
        <c:noMultiLvlLbl val="0"/>
      </c:catAx>
      <c:valAx>
        <c:axId val="4580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13084"/>
        <c:crossesAt val="1"/>
        <c:crossBetween val="midCat"/>
      </c:valAx>
      <c:serAx>
        <c:axId val="1140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69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508944"/>
        <c:axId val="35915966"/>
      </c:scatterChart>
      <c:valAx>
        <c:axId val="765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5966"/>
        <c:crossesAt val="0"/>
        <c:crossBetween val="midCat"/>
      </c:valAx>
      <c:valAx>
        <c:axId val="3591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8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336554"/>
        <c:axId val="55158529"/>
      </c:scatterChart>
      <c:valAx>
        <c:axId val="83336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8529"/>
        <c:crossesAt val="0"/>
        <c:crossBetween val="midCat"/>
        <c:majorUnit val="30"/>
        <c:minorUnit val="30"/>
      </c:valAx>
      <c:valAx>
        <c:axId val="55158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36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85455"/>
        <c:axId val="97564046"/>
      </c:scatterChart>
      <c:valAx>
        <c:axId val="72085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4046"/>
        <c:crossesAt val="0"/>
        <c:crossBetween val="midCat"/>
        <c:majorUnit val="30"/>
        <c:minorUnit val="30"/>
      </c:valAx>
      <c:valAx>
        <c:axId val="97564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85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