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728616"/>
        <c:axId val="66939588"/>
      </c:barChart>
      <c:catAx>
        <c:axId val="63728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39588"/>
        <c:auto val="1"/>
        <c:lblAlgn val="ctr"/>
        <c:lblOffset val="100"/>
        <c:noMultiLvlLbl val="0"/>
      </c:catAx>
      <c:valAx>
        <c:axId val="66939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286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129354"/>
        <c:axId val="95875281"/>
      </c:barChart>
      <c:catAx>
        <c:axId val="19129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75281"/>
        <c:auto val="1"/>
        <c:lblAlgn val="ctr"/>
        <c:lblOffset val="100"/>
        <c:noMultiLvlLbl val="0"/>
      </c:catAx>
      <c:valAx>
        <c:axId val="95875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29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571717"/>
        <c:axId val="84274288"/>
      </c:barChart>
      <c:catAx>
        <c:axId val="47571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74288"/>
        <c:auto val="1"/>
        <c:lblAlgn val="ctr"/>
        <c:lblOffset val="100"/>
        <c:noMultiLvlLbl val="0"/>
      </c:catAx>
      <c:valAx>
        <c:axId val="84274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717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537621"/>
        <c:axId val="7735737"/>
      </c:barChart>
      <c:catAx>
        <c:axId val="60537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5737"/>
        <c:auto val="1"/>
        <c:lblAlgn val="ctr"/>
        <c:lblOffset val="100"/>
        <c:noMultiLvlLbl val="0"/>
      </c:catAx>
      <c:valAx>
        <c:axId val="7735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376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