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37555"/>
        <c:axId val="60961683"/>
      </c:lineChart>
      <c:catAx>
        <c:axId val="9093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1683"/>
        <c:crossesAt val="0"/>
        <c:auto val="1"/>
        <c:lblAlgn val="ctr"/>
        <c:lblOffset val="100"/>
        <c:noMultiLvlLbl val="0"/>
      </c:catAx>
      <c:valAx>
        <c:axId val="60961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7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99817"/>
        <c:axId val="84554635"/>
      </c:lineChart>
      <c:catAx>
        <c:axId val="8219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4635"/>
        <c:crossesAt val="0"/>
        <c:auto val="1"/>
        <c:lblAlgn val="ctr"/>
        <c:lblOffset val="100"/>
        <c:noMultiLvlLbl val="0"/>
      </c:catAx>
      <c:valAx>
        <c:axId val="84554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9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100303"/>
        <c:axId val="45590629"/>
      </c:barChart>
      <c:catAx>
        <c:axId val="1710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0629"/>
        <c:crossesAt val="0"/>
        <c:auto val="1"/>
        <c:lblAlgn val="ctr"/>
        <c:lblOffset val="100"/>
        <c:noMultiLvlLbl val="0"/>
      </c:catAx>
      <c:valAx>
        <c:axId val="45590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0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017548"/>
        <c:axId val="88979592"/>
        <c:axId val="20859206"/>
      </c:bar3DChart>
      <c:catAx>
        <c:axId val="4201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9592"/>
        <c:crossesAt val="0"/>
        <c:auto val="1"/>
        <c:lblAlgn val="ctr"/>
        <c:lblOffset val="100"/>
        <c:noMultiLvlLbl val="0"/>
      </c:catAx>
      <c:valAx>
        <c:axId val="88979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17548"/>
        <c:crossesAt val="1"/>
        <c:crossBetween val="midCat"/>
      </c:valAx>
      <c:serAx>
        <c:axId val="2085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95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525932"/>
        <c:axId val="89318863"/>
      </c:scatterChart>
      <c:valAx>
        <c:axId val="7152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8863"/>
        <c:crossesAt val="0"/>
        <c:crossBetween val="midCat"/>
      </c:valAx>
      <c:valAx>
        <c:axId val="89318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59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104657"/>
        <c:axId val="40202362"/>
      </c:scatterChart>
      <c:valAx>
        <c:axId val="671046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2362"/>
        <c:crossesAt val="0"/>
        <c:crossBetween val="midCat"/>
        <c:majorUnit val="30"/>
        <c:minorUnit val="30"/>
      </c:valAx>
      <c:valAx>
        <c:axId val="40202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046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166213"/>
        <c:axId val="68228138"/>
      </c:scatterChart>
      <c:valAx>
        <c:axId val="981662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8138"/>
        <c:crossesAt val="0"/>
        <c:crossBetween val="midCat"/>
        <c:majorUnit val="30"/>
        <c:minorUnit val="30"/>
      </c:valAx>
      <c:valAx>
        <c:axId val="682281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662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