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774"/>
        <c:axId val="63913466"/>
      </c:lineChart>
      <c:catAx>
        <c:axId val="254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3466"/>
        <c:crossesAt val="0"/>
        <c:auto val="1"/>
        <c:lblAlgn val="ctr"/>
        <c:lblOffset val="100"/>
        <c:noMultiLvlLbl val="0"/>
      </c:catAx>
      <c:valAx>
        <c:axId val="6391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9783"/>
        <c:axId val="44429011"/>
      </c:lineChart>
      <c:catAx>
        <c:axId val="7252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9011"/>
        <c:crossesAt val="0"/>
        <c:auto val="1"/>
        <c:lblAlgn val="ctr"/>
        <c:lblOffset val="100"/>
        <c:noMultiLvlLbl val="0"/>
      </c:catAx>
      <c:valAx>
        <c:axId val="4442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210217"/>
        <c:axId val="43553208"/>
      </c:barChart>
      <c:catAx>
        <c:axId val="4721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3208"/>
        <c:crossesAt val="0"/>
        <c:auto val="1"/>
        <c:lblAlgn val="ctr"/>
        <c:lblOffset val="100"/>
        <c:noMultiLvlLbl val="0"/>
      </c:catAx>
      <c:valAx>
        <c:axId val="4355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610034"/>
        <c:axId val="32582640"/>
        <c:axId val="37108742"/>
      </c:bar3DChart>
      <c:catAx>
        <c:axId val="356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2640"/>
        <c:crossesAt val="0"/>
        <c:auto val="1"/>
        <c:lblAlgn val="ctr"/>
        <c:lblOffset val="100"/>
        <c:noMultiLvlLbl val="0"/>
      </c:catAx>
      <c:valAx>
        <c:axId val="3258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10034"/>
        <c:crossesAt val="1"/>
        <c:crossBetween val="midCat"/>
      </c:valAx>
      <c:serAx>
        <c:axId val="3710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26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265984"/>
        <c:axId val="28103522"/>
      </c:scatterChart>
      <c:valAx>
        <c:axId val="982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3522"/>
        <c:crossesAt val="0"/>
        <c:crossBetween val="midCat"/>
      </c:valAx>
      <c:valAx>
        <c:axId val="2810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5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14402"/>
        <c:axId val="95442851"/>
      </c:scatterChart>
      <c:valAx>
        <c:axId val="59214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2851"/>
        <c:crossesAt val="0"/>
        <c:crossBetween val="midCat"/>
        <c:majorUnit val="30"/>
        <c:minorUnit val="30"/>
      </c:valAx>
      <c:valAx>
        <c:axId val="95442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14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29218"/>
        <c:axId val="31394564"/>
      </c:scatterChart>
      <c:valAx>
        <c:axId val="71929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4564"/>
        <c:crossesAt val="0"/>
        <c:crossBetween val="midCat"/>
        <c:majorUnit val="30"/>
        <c:minorUnit val="30"/>
      </c:valAx>
      <c:valAx>
        <c:axId val="31394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29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