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120235"/>
        <c:axId val="69296730"/>
      </c:barChart>
      <c:catAx>
        <c:axId val="64120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96730"/>
        <c:auto val="1"/>
        <c:lblAlgn val="ctr"/>
        <c:lblOffset val="100"/>
        <c:noMultiLvlLbl val="0"/>
      </c:catAx>
      <c:valAx>
        <c:axId val="69296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20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573498"/>
        <c:axId val="21573196"/>
      </c:barChart>
      <c:catAx>
        <c:axId val="14573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73196"/>
        <c:auto val="1"/>
        <c:lblAlgn val="ctr"/>
        <c:lblOffset val="100"/>
        <c:noMultiLvlLbl val="0"/>
      </c:catAx>
      <c:valAx>
        <c:axId val="21573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73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016519"/>
        <c:axId val="322001"/>
      </c:barChart>
      <c:catAx>
        <c:axId val="88016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001"/>
        <c:auto val="1"/>
        <c:lblAlgn val="ctr"/>
        <c:lblOffset val="100"/>
        <c:noMultiLvlLbl val="0"/>
      </c:catAx>
      <c:valAx>
        <c:axId val="322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16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657081"/>
        <c:axId val="55627868"/>
      </c:barChart>
      <c:catAx>
        <c:axId val="91657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27868"/>
        <c:auto val="1"/>
        <c:lblAlgn val="ctr"/>
        <c:lblOffset val="100"/>
        <c:noMultiLvlLbl val="0"/>
      </c:catAx>
      <c:valAx>
        <c:axId val="55627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57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