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4155"/>
        <c:axId val="57919642"/>
      </c:lineChart>
      <c:catAx>
        <c:axId val="76984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42"/>
        <c:crossesAt val="0"/>
        <c:auto val="1"/>
        <c:lblAlgn val="ctr"/>
        <c:lblOffset val="100"/>
        <c:noMultiLvlLbl val="0"/>
      </c:catAx>
      <c:valAx>
        <c:axId val="579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1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01146"/>
        <c:axId val="33123001"/>
      </c:lineChart>
      <c:catAx>
        <c:axId val="72601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001"/>
        <c:crossesAt val="0"/>
        <c:auto val="1"/>
        <c:lblAlgn val="ctr"/>
        <c:lblOffset val="100"/>
        <c:noMultiLvlLbl val="0"/>
      </c:catAx>
      <c:valAx>
        <c:axId val="331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65645"/>
        <c:axId val="44137440"/>
      </c:lineChart>
      <c:catAx>
        <c:axId val="20765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440"/>
        <c:crossesAt val="0"/>
        <c:auto val="1"/>
        <c:lblAlgn val="ctr"/>
        <c:lblOffset val="100"/>
        <c:noMultiLvlLbl val="0"/>
      </c:catAx>
      <c:valAx>
        <c:axId val="44137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602173"/>
        <c:axId val="72689232"/>
      </c:scatterChart>
      <c:valAx>
        <c:axId val="26602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232"/>
        <c:crossesAt val="0"/>
        <c:crossBetween val="midCat"/>
      </c:valAx>
      <c:valAx>
        <c:axId val="72689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187580"/>
        <c:axId val="2806896"/>
      </c:scatterChart>
      <c:valAx>
        <c:axId val="31187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6"/>
        <c:crossesAt val="0"/>
        <c:crossBetween val="midCat"/>
      </c:valAx>
      <c:valAx>
        <c:axId val="28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5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