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4729"/>
        <c:axId val="27017362"/>
      </c:lineChart>
      <c:catAx>
        <c:axId val="8797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362"/>
        <c:crossesAt val="0"/>
        <c:auto val="1"/>
        <c:lblAlgn val="ctr"/>
        <c:lblOffset val="100"/>
        <c:noMultiLvlLbl val="0"/>
      </c:catAx>
      <c:valAx>
        <c:axId val="270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8036"/>
        <c:axId val="92405036"/>
      </c:lineChart>
      <c:catAx>
        <c:axId val="90898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036"/>
        <c:crossesAt val="0"/>
        <c:auto val="1"/>
        <c:lblAlgn val="ctr"/>
        <c:lblOffset val="100"/>
        <c:noMultiLvlLbl val="0"/>
      </c:catAx>
      <c:valAx>
        <c:axId val="924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88493"/>
        <c:axId val="52513479"/>
      </c:lineChart>
      <c:catAx>
        <c:axId val="82388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479"/>
        <c:crossesAt val="0"/>
        <c:auto val="1"/>
        <c:lblAlgn val="ctr"/>
        <c:lblOffset val="100"/>
        <c:noMultiLvlLbl val="0"/>
      </c:catAx>
      <c:valAx>
        <c:axId val="52513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220340"/>
        <c:axId val="57196128"/>
      </c:scatterChart>
      <c:valAx>
        <c:axId val="78220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128"/>
        <c:crossesAt val="0"/>
        <c:crossBetween val="midCat"/>
      </c:valAx>
      <c:valAx>
        <c:axId val="57196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3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81416"/>
        <c:axId val="23959314"/>
      </c:scatterChart>
      <c:valAx>
        <c:axId val="2281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314"/>
        <c:crossesAt val="0"/>
        <c:crossBetween val="midCat"/>
      </c:valAx>
      <c:valAx>
        <c:axId val="239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