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7708"/>
        <c:axId val="92599365"/>
      </c:lineChart>
      <c:catAx>
        <c:axId val="3115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65"/>
        <c:crossesAt val="0"/>
        <c:auto val="1"/>
        <c:lblAlgn val="ctr"/>
        <c:lblOffset val="100"/>
        <c:noMultiLvlLbl val="0"/>
      </c:catAx>
      <c:valAx>
        <c:axId val="925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8185"/>
        <c:axId val="22256955"/>
      </c:lineChart>
      <c:catAx>
        <c:axId val="8354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55"/>
        <c:crossesAt val="0"/>
        <c:auto val="1"/>
        <c:lblAlgn val="ctr"/>
        <c:lblOffset val="100"/>
        <c:noMultiLvlLbl val="0"/>
      </c:catAx>
      <c:valAx>
        <c:axId val="222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23681"/>
        <c:axId val="46579929"/>
      </c:lineChart>
      <c:catAx>
        <c:axId val="4752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929"/>
        <c:crossesAt val="0"/>
        <c:auto val="1"/>
        <c:lblAlgn val="ctr"/>
        <c:lblOffset val="100"/>
        <c:noMultiLvlLbl val="0"/>
      </c:catAx>
      <c:valAx>
        <c:axId val="46579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42737"/>
        <c:axId val="65296977"/>
      </c:scatterChart>
      <c:valAx>
        <c:axId val="4754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977"/>
        <c:crossesAt val="0"/>
        <c:crossBetween val="midCat"/>
      </c:valAx>
      <c:valAx>
        <c:axId val="65296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14101"/>
        <c:axId val="2838690"/>
      </c:scatterChart>
      <c:valAx>
        <c:axId val="7041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90"/>
        <c:crossesAt val="0"/>
        <c:crossBetween val="midCat"/>
      </c:valAx>
      <c:valAx>
        <c:axId val="28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