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851270"/>
        <c:axId val="69316101"/>
      </c:barChart>
      <c:catAx>
        <c:axId val="80851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6101"/>
        <c:crossesAt val="0"/>
        <c:auto val="1"/>
        <c:lblAlgn val="ctr"/>
        <c:lblOffset val="100"/>
        <c:noMultiLvlLbl val="0"/>
      </c:catAx>
      <c:valAx>
        <c:axId val="693161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512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632032"/>
        <c:axId val="49311262"/>
      </c:barChart>
      <c:catAx>
        <c:axId val="94632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1262"/>
        <c:crossesAt val="0"/>
        <c:auto val="1"/>
        <c:lblAlgn val="ctr"/>
        <c:lblOffset val="100"/>
        <c:noMultiLvlLbl val="0"/>
      </c:catAx>
      <c:valAx>
        <c:axId val="493112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320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