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613347"/>
        <c:axId val="25722295"/>
      </c:lineChart>
      <c:catAx>
        <c:axId val="51613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22295"/>
        <c:crossesAt val="0"/>
        <c:auto val="1"/>
        <c:lblAlgn val="ctr"/>
        <c:lblOffset val="100"/>
        <c:noMultiLvlLbl val="0"/>
      </c:catAx>
      <c:valAx>
        <c:axId val="25722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13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387000"/>
        <c:axId val="12824114"/>
      </c:lineChart>
      <c:catAx>
        <c:axId val="67387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24114"/>
        <c:crossesAt val="0"/>
        <c:auto val="1"/>
        <c:lblAlgn val="ctr"/>
        <c:lblOffset val="100"/>
        <c:noMultiLvlLbl val="0"/>
      </c:catAx>
      <c:valAx>
        <c:axId val="12824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87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753539"/>
        <c:axId val="27262955"/>
      </c:lineChart>
      <c:catAx>
        <c:axId val="37753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62955"/>
        <c:crossesAt val="0"/>
        <c:auto val="1"/>
        <c:lblAlgn val="ctr"/>
        <c:lblOffset val="100"/>
        <c:noMultiLvlLbl val="0"/>
      </c:catAx>
      <c:valAx>
        <c:axId val="27262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53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971179"/>
        <c:axId val="44374312"/>
      </c:lineChart>
      <c:catAx>
        <c:axId val="75971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74312"/>
        <c:crossesAt val="0"/>
        <c:auto val="1"/>
        <c:lblAlgn val="ctr"/>
        <c:lblOffset val="100"/>
        <c:noMultiLvlLbl val="0"/>
      </c:catAx>
      <c:valAx>
        <c:axId val="44374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71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818055"/>
        <c:axId val="29591444"/>
      </c:lineChart>
      <c:catAx>
        <c:axId val="60818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91444"/>
        <c:crossesAt val="0"/>
        <c:auto val="1"/>
        <c:lblAlgn val="ctr"/>
        <c:lblOffset val="100"/>
        <c:noMultiLvlLbl val="0"/>
      </c:catAx>
      <c:valAx>
        <c:axId val="29591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18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31349"/>
        <c:axId val="13072198"/>
      </c:lineChart>
      <c:catAx>
        <c:axId val="6831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72198"/>
        <c:crossesAt val="0"/>
        <c:auto val="1"/>
        <c:lblAlgn val="ctr"/>
        <c:lblOffset val="100"/>
        <c:noMultiLvlLbl val="0"/>
      </c:catAx>
      <c:valAx>
        <c:axId val="13072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1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241891"/>
        <c:axId val="19250164"/>
      </c:lineChart>
      <c:catAx>
        <c:axId val="91241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50164"/>
        <c:crossesAt val="0"/>
        <c:auto val="1"/>
        <c:lblAlgn val="ctr"/>
        <c:lblOffset val="100"/>
        <c:noMultiLvlLbl val="0"/>
      </c:catAx>
      <c:valAx>
        <c:axId val="19250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41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634327"/>
        <c:axId val="19181092"/>
      </c:lineChart>
      <c:catAx>
        <c:axId val="52634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81092"/>
        <c:crossesAt val="0"/>
        <c:auto val="1"/>
        <c:lblAlgn val="ctr"/>
        <c:lblOffset val="100"/>
        <c:noMultiLvlLbl val="0"/>
      </c:catAx>
      <c:valAx>
        <c:axId val="19181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34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971724"/>
        <c:axId val="24296069"/>
      </c:lineChart>
      <c:catAx>
        <c:axId val="42971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96069"/>
        <c:crossesAt val="0"/>
        <c:auto val="1"/>
        <c:lblAlgn val="ctr"/>
        <c:lblOffset val="100"/>
        <c:noMultiLvlLbl val="0"/>
      </c:catAx>
      <c:valAx>
        <c:axId val="24296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71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548058"/>
        <c:axId val="49890828"/>
      </c:lineChart>
      <c:catAx>
        <c:axId val="72548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90828"/>
        <c:crossesAt val="0"/>
        <c:auto val="1"/>
        <c:lblAlgn val="ctr"/>
        <c:lblOffset val="100"/>
        <c:noMultiLvlLbl val="0"/>
      </c:catAx>
      <c:valAx>
        <c:axId val="49890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48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