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37156"/>
        <c:axId val="13273466"/>
      </c:lineChart>
      <c:catAx>
        <c:axId val="2973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3466"/>
        <c:crossesAt val="0"/>
        <c:auto val="1"/>
        <c:lblAlgn val="ctr"/>
        <c:lblOffset val="100"/>
        <c:noMultiLvlLbl val="0"/>
      </c:catAx>
      <c:valAx>
        <c:axId val="13273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7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944629"/>
        <c:axId val="44599035"/>
      </c:areaChart>
      <c:catAx>
        <c:axId val="6394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99035"/>
        <c:crossesAt val="0"/>
        <c:auto val="1"/>
        <c:lblAlgn val="ctr"/>
        <c:lblOffset val="100"/>
        <c:noMultiLvlLbl val="0"/>
      </c:catAx>
      <c:valAx>
        <c:axId val="44599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44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