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853692"/>
        <c:axId val="36988215"/>
      </c:scatterChart>
      <c:valAx>
        <c:axId val="688536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88215"/>
        <c:crossesAt val="0"/>
        <c:crossBetween val="midCat"/>
      </c:valAx>
      <c:valAx>
        <c:axId val="36988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536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083363"/>
        <c:axId val="10972633"/>
      </c:scatterChart>
      <c:valAx>
        <c:axId val="64083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72633"/>
        <c:crossesAt val="0"/>
        <c:crossBetween val="midCat"/>
      </c:valAx>
      <c:valAx>
        <c:axId val="10972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833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