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26155"/>
        <c:axId val="92789882"/>
      </c:lineChart>
      <c:catAx>
        <c:axId val="5992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9882"/>
        <c:crossesAt val="0"/>
        <c:auto val="1"/>
        <c:lblAlgn val="ctr"/>
        <c:lblOffset val="100"/>
        <c:noMultiLvlLbl val="0"/>
      </c:catAx>
      <c:valAx>
        <c:axId val="92789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6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0809"/>
        <c:axId val="36447900"/>
      </c:lineChart>
      <c:catAx>
        <c:axId val="285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7900"/>
        <c:crossesAt val="0"/>
        <c:auto val="1"/>
        <c:lblAlgn val="ctr"/>
        <c:lblOffset val="100"/>
        <c:noMultiLvlLbl val="0"/>
      </c:catAx>
      <c:valAx>
        <c:axId val="36447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444349"/>
        <c:axId val="13450980"/>
      </c:barChart>
      <c:catAx>
        <c:axId val="4544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0980"/>
        <c:crossesAt val="0"/>
        <c:auto val="1"/>
        <c:lblAlgn val="ctr"/>
        <c:lblOffset val="100"/>
        <c:noMultiLvlLbl val="0"/>
      </c:catAx>
      <c:valAx>
        <c:axId val="13450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4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961083"/>
        <c:axId val="27731423"/>
        <c:axId val="16939884"/>
      </c:bar3DChart>
      <c:catAx>
        <c:axId val="6396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1423"/>
        <c:crossesAt val="0"/>
        <c:auto val="1"/>
        <c:lblAlgn val="ctr"/>
        <c:lblOffset val="100"/>
        <c:noMultiLvlLbl val="0"/>
      </c:catAx>
      <c:valAx>
        <c:axId val="27731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61083"/>
        <c:crossesAt val="1"/>
        <c:crossBetween val="midCat"/>
      </c:valAx>
      <c:serAx>
        <c:axId val="1693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14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579212"/>
        <c:axId val="77842242"/>
      </c:scatterChart>
      <c:valAx>
        <c:axId val="1957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2242"/>
        <c:crossesAt val="0"/>
        <c:crossBetween val="midCat"/>
      </c:valAx>
      <c:valAx>
        <c:axId val="77842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92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243407"/>
        <c:axId val="32061692"/>
      </c:scatterChart>
      <c:valAx>
        <c:axId val="282434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1692"/>
        <c:crossesAt val="0"/>
        <c:crossBetween val="midCat"/>
        <c:majorUnit val="30"/>
        <c:minorUnit val="30"/>
      </c:valAx>
      <c:valAx>
        <c:axId val="320616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434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09536"/>
        <c:axId val="57849904"/>
      </c:scatterChart>
      <c:valAx>
        <c:axId val="79095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9904"/>
        <c:crossesAt val="0"/>
        <c:crossBetween val="midCat"/>
        <c:majorUnit val="30"/>
        <c:minorUnit val="30"/>
      </c:valAx>
      <c:valAx>
        <c:axId val="578499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95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