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9785957"/>
        <c:axId val="79438674"/>
      </c:barChart>
      <c:catAx>
        <c:axId val="697859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38674"/>
        <c:auto val="1"/>
        <c:lblAlgn val="ctr"/>
        <c:lblOffset val="100"/>
        <c:noMultiLvlLbl val="0"/>
      </c:catAx>
      <c:valAx>
        <c:axId val="794386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859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549954"/>
        <c:axId val="62982572"/>
      </c:barChart>
      <c:catAx>
        <c:axId val="565499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82572"/>
        <c:auto val="1"/>
        <c:lblAlgn val="ctr"/>
        <c:lblOffset val="100"/>
        <c:noMultiLvlLbl val="0"/>
      </c:catAx>
      <c:valAx>
        <c:axId val="629825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499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308313"/>
        <c:axId val="58267056"/>
      </c:barChart>
      <c:catAx>
        <c:axId val="223083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67056"/>
        <c:auto val="1"/>
        <c:lblAlgn val="ctr"/>
        <c:lblOffset val="100"/>
        <c:noMultiLvlLbl val="0"/>
      </c:catAx>
      <c:valAx>
        <c:axId val="582670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083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37817"/>
        <c:axId val="48717257"/>
      </c:barChart>
      <c:catAx>
        <c:axId val="11378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17257"/>
        <c:auto val="1"/>
        <c:lblAlgn val="ctr"/>
        <c:lblOffset val="100"/>
        <c:noMultiLvlLbl val="0"/>
      </c:catAx>
      <c:valAx>
        <c:axId val="487172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78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