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7721"/>
        <c:axId val="97714555"/>
      </c:lineChart>
      <c:catAx>
        <c:axId val="27007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55"/>
        <c:crossesAt val="0"/>
        <c:auto val="1"/>
        <c:lblAlgn val="ctr"/>
        <c:lblOffset val="100"/>
        <c:noMultiLvlLbl val="0"/>
      </c:catAx>
      <c:valAx>
        <c:axId val="977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8647"/>
        <c:axId val="17886823"/>
      </c:lineChart>
      <c:catAx>
        <c:axId val="3988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823"/>
        <c:crossesAt val="0"/>
        <c:auto val="1"/>
        <c:lblAlgn val="ctr"/>
        <c:lblOffset val="100"/>
        <c:noMultiLvlLbl val="0"/>
      </c:catAx>
      <c:valAx>
        <c:axId val="178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92766"/>
        <c:axId val="8601934"/>
      </c:lineChart>
      <c:catAx>
        <c:axId val="9629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34"/>
        <c:crossesAt val="0"/>
        <c:auto val="1"/>
        <c:lblAlgn val="ctr"/>
        <c:lblOffset val="100"/>
        <c:noMultiLvlLbl val="0"/>
      </c:catAx>
      <c:valAx>
        <c:axId val="8601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440421"/>
        <c:axId val="85341800"/>
      </c:scatterChart>
      <c:valAx>
        <c:axId val="56440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800"/>
        <c:crossesAt val="0"/>
        <c:crossBetween val="midCat"/>
      </c:valAx>
      <c:valAx>
        <c:axId val="85341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15191"/>
        <c:axId val="3550003"/>
      </c:scatterChart>
      <c:valAx>
        <c:axId val="30615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03"/>
        <c:crossesAt val="0"/>
        <c:crossBetween val="midCat"/>
      </c:valAx>
      <c:valAx>
        <c:axId val="35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