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00109"/>
        <c:axId val="42407306"/>
      </c:lineChart>
      <c:catAx>
        <c:axId val="10000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306"/>
        <c:crossesAt val="0"/>
        <c:auto val="1"/>
        <c:lblAlgn val="ctr"/>
        <c:lblOffset val="100"/>
        <c:noMultiLvlLbl val="0"/>
      </c:catAx>
      <c:valAx>
        <c:axId val="4240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1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1018"/>
        <c:axId val="73688092"/>
      </c:lineChart>
      <c:catAx>
        <c:axId val="1441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8092"/>
        <c:crossesAt val="0"/>
        <c:auto val="1"/>
        <c:lblAlgn val="ctr"/>
        <c:lblOffset val="100"/>
        <c:noMultiLvlLbl val="0"/>
      </c:catAx>
      <c:valAx>
        <c:axId val="7368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31978"/>
        <c:axId val="92543538"/>
      </c:lineChart>
      <c:catAx>
        <c:axId val="9131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538"/>
        <c:crossesAt val="0"/>
        <c:auto val="1"/>
        <c:lblAlgn val="ctr"/>
        <c:lblOffset val="100"/>
        <c:noMultiLvlLbl val="0"/>
      </c:catAx>
      <c:valAx>
        <c:axId val="925435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346290"/>
        <c:axId val="81945234"/>
      </c:scatterChart>
      <c:valAx>
        <c:axId val="27346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234"/>
        <c:crossesAt val="0"/>
        <c:crossBetween val="midCat"/>
      </c:valAx>
      <c:valAx>
        <c:axId val="819452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2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751110"/>
        <c:axId val="28029327"/>
      </c:scatterChart>
      <c:valAx>
        <c:axId val="25751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327"/>
        <c:crossesAt val="0"/>
        <c:crossBetween val="midCat"/>
      </c:valAx>
      <c:valAx>
        <c:axId val="2802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1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