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0931"/>
        <c:axId val="14590506"/>
      </c:lineChart>
      <c:catAx>
        <c:axId val="7338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506"/>
        <c:crossesAt val="0"/>
        <c:auto val="1"/>
        <c:lblAlgn val="ctr"/>
        <c:lblOffset val="100"/>
        <c:noMultiLvlLbl val="0"/>
      </c:catAx>
      <c:valAx>
        <c:axId val="145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214"/>
        <c:axId val="25451395"/>
      </c:lineChart>
      <c:catAx>
        <c:axId val="3309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395"/>
        <c:crossesAt val="0"/>
        <c:auto val="1"/>
        <c:lblAlgn val="ctr"/>
        <c:lblOffset val="100"/>
        <c:noMultiLvlLbl val="0"/>
      </c:catAx>
      <c:valAx>
        <c:axId val="254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81939"/>
        <c:axId val="40390553"/>
      </c:lineChart>
      <c:catAx>
        <c:axId val="60981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553"/>
        <c:crossesAt val="0"/>
        <c:auto val="1"/>
        <c:lblAlgn val="ctr"/>
        <c:lblOffset val="100"/>
        <c:noMultiLvlLbl val="0"/>
      </c:catAx>
      <c:valAx>
        <c:axId val="40390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136343"/>
        <c:axId val="51156432"/>
      </c:scatterChart>
      <c:valAx>
        <c:axId val="8413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432"/>
        <c:crossesAt val="0"/>
        <c:crossBetween val="midCat"/>
      </c:valAx>
      <c:valAx>
        <c:axId val="51156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3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766317"/>
        <c:axId val="69928575"/>
      </c:scatterChart>
      <c:valAx>
        <c:axId val="38766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575"/>
        <c:crossesAt val="0"/>
        <c:crossBetween val="midCat"/>
      </c:valAx>
      <c:valAx>
        <c:axId val="699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