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728431"/>
        <c:axId val="32112098"/>
      </c:scatterChart>
      <c:valAx>
        <c:axId val="527284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2098"/>
        <c:crossesAt val="0"/>
        <c:crossBetween val="midCat"/>
      </c:valAx>
      <c:valAx>
        <c:axId val="32112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84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