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882750"/>
        <c:axId val="51350839"/>
      </c:lineChart>
      <c:catAx>
        <c:axId val="68882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50839"/>
        <c:crossesAt val="0"/>
        <c:auto val="1"/>
        <c:lblAlgn val="ctr"/>
        <c:lblOffset val="100"/>
        <c:noMultiLvlLbl val="0"/>
      </c:catAx>
      <c:valAx>
        <c:axId val="51350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82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611664"/>
        <c:axId val="35586323"/>
      </c:lineChart>
      <c:catAx>
        <c:axId val="4061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6323"/>
        <c:crossesAt val="0"/>
        <c:auto val="1"/>
        <c:lblAlgn val="ctr"/>
        <c:lblOffset val="100"/>
        <c:noMultiLvlLbl val="0"/>
      </c:catAx>
      <c:valAx>
        <c:axId val="35586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1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081399"/>
        <c:axId val="54575122"/>
      </c:lineChart>
      <c:catAx>
        <c:axId val="13081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75122"/>
        <c:crossesAt val="0"/>
        <c:auto val="1"/>
        <c:lblAlgn val="ctr"/>
        <c:lblOffset val="100"/>
        <c:noMultiLvlLbl val="0"/>
      </c:catAx>
      <c:valAx>
        <c:axId val="54575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81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273312"/>
        <c:axId val="62879556"/>
      </c:lineChart>
      <c:catAx>
        <c:axId val="5727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79556"/>
        <c:crossesAt val="0"/>
        <c:auto val="1"/>
        <c:lblAlgn val="ctr"/>
        <c:lblOffset val="100"/>
        <c:noMultiLvlLbl val="0"/>
      </c:catAx>
      <c:valAx>
        <c:axId val="62879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7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37025"/>
        <c:axId val="94285292"/>
      </c:lineChart>
      <c:catAx>
        <c:axId val="1237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85292"/>
        <c:crossesAt val="0"/>
        <c:auto val="1"/>
        <c:lblAlgn val="ctr"/>
        <c:lblOffset val="100"/>
        <c:noMultiLvlLbl val="0"/>
      </c:catAx>
      <c:valAx>
        <c:axId val="94285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7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217291"/>
        <c:axId val="5762946"/>
      </c:lineChart>
      <c:catAx>
        <c:axId val="79217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2946"/>
        <c:crossesAt val="0"/>
        <c:auto val="1"/>
        <c:lblAlgn val="ctr"/>
        <c:lblOffset val="100"/>
        <c:noMultiLvlLbl val="0"/>
      </c:catAx>
      <c:valAx>
        <c:axId val="576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17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450193"/>
        <c:axId val="16337903"/>
      </c:lineChart>
      <c:catAx>
        <c:axId val="7345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37903"/>
        <c:crossesAt val="0"/>
        <c:auto val="1"/>
        <c:lblAlgn val="ctr"/>
        <c:lblOffset val="100"/>
        <c:noMultiLvlLbl val="0"/>
      </c:catAx>
      <c:valAx>
        <c:axId val="16337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5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901523"/>
        <c:axId val="22638947"/>
      </c:lineChart>
      <c:catAx>
        <c:axId val="12901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8947"/>
        <c:crossesAt val="0"/>
        <c:auto val="1"/>
        <c:lblAlgn val="ctr"/>
        <c:lblOffset val="100"/>
        <c:noMultiLvlLbl val="0"/>
      </c:catAx>
      <c:valAx>
        <c:axId val="22638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01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41441"/>
        <c:axId val="20478173"/>
      </c:lineChart>
      <c:catAx>
        <c:axId val="594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78173"/>
        <c:crossesAt val="0"/>
        <c:auto val="1"/>
        <c:lblAlgn val="ctr"/>
        <c:lblOffset val="100"/>
        <c:noMultiLvlLbl val="0"/>
      </c:catAx>
      <c:valAx>
        <c:axId val="20478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14202"/>
        <c:axId val="70862327"/>
      </c:lineChart>
      <c:catAx>
        <c:axId val="8814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62327"/>
        <c:crossesAt val="0"/>
        <c:auto val="1"/>
        <c:lblAlgn val="ctr"/>
        <c:lblOffset val="100"/>
        <c:noMultiLvlLbl val="0"/>
      </c:catAx>
      <c:valAx>
        <c:axId val="70862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4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