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13234"/>
        <c:axId val="52931962"/>
      </c:lineChart>
      <c:catAx>
        <c:axId val="57513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31962"/>
        <c:crossesAt val="0"/>
        <c:auto val="1"/>
        <c:lblAlgn val="ctr"/>
        <c:lblOffset val="100"/>
        <c:noMultiLvlLbl val="0"/>
      </c:catAx>
      <c:valAx>
        <c:axId val="529319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132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0953981"/>
        <c:axId val="85008297"/>
      </c:areaChart>
      <c:catAx>
        <c:axId val="30953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08297"/>
        <c:crossesAt val="0"/>
        <c:auto val="1"/>
        <c:lblAlgn val="ctr"/>
        <c:lblOffset val="100"/>
        <c:noMultiLvlLbl val="0"/>
      </c:catAx>
      <c:valAx>
        <c:axId val="850082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53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