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677778"/>
        <c:axId val="20865781"/>
      </c:scatterChart>
      <c:valAx>
        <c:axId val="90677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65781"/>
        <c:crossesAt val="0"/>
        <c:crossBetween val="midCat"/>
      </c:valAx>
      <c:valAx>
        <c:axId val="20865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777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218791"/>
        <c:axId val="50956093"/>
      </c:scatterChart>
      <c:valAx>
        <c:axId val="54218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56093"/>
        <c:crossesAt val="0"/>
        <c:crossBetween val="midCat"/>
      </c:valAx>
      <c:valAx>
        <c:axId val="50956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187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