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11697"/>
        <c:axId val="2423675"/>
      </c:lineChart>
      <c:catAx>
        <c:axId val="6831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675"/>
        <c:crossesAt val="0"/>
        <c:auto val="1"/>
        <c:lblAlgn val="ctr"/>
        <c:lblOffset val="100"/>
        <c:noMultiLvlLbl val="0"/>
      </c:catAx>
      <c:valAx>
        <c:axId val="242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1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72181"/>
        <c:axId val="3143078"/>
      </c:lineChart>
      <c:catAx>
        <c:axId val="3887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078"/>
        <c:crossesAt val="0"/>
        <c:auto val="1"/>
        <c:lblAlgn val="ctr"/>
        <c:lblOffset val="100"/>
        <c:noMultiLvlLbl val="0"/>
      </c:catAx>
      <c:valAx>
        <c:axId val="3143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655776"/>
        <c:axId val="6677186"/>
      </c:barChart>
      <c:catAx>
        <c:axId val="2965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186"/>
        <c:crossesAt val="0"/>
        <c:auto val="1"/>
        <c:lblAlgn val="ctr"/>
        <c:lblOffset val="100"/>
        <c:noMultiLvlLbl val="0"/>
      </c:catAx>
      <c:valAx>
        <c:axId val="6677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181701"/>
        <c:axId val="24640518"/>
        <c:axId val="65152786"/>
      </c:bar3DChart>
      <c:catAx>
        <c:axId val="1018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0518"/>
        <c:crossesAt val="0"/>
        <c:auto val="1"/>
        <c:lblAlgn val="ctr"/>
        <c:lblOffset val="100"/>
        <c:noMultiLvlLbl val="0"/>
      </c:catAx>
      <c:valAx>
        <c:axId val="24640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81701"/>
        <c:crossesAt val="1"/>
        <c:crossBetween val="midCat"/>
      </c:valAx>
      <c:serAx>
        <c:axId val="6515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05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959940"/>
        <c:axId val="69104407"/>
      </c:scatterChart>
      <c:valAx>
        <c:axId val="1995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4407"/>
        <c:crossesAt val="0"/>
        <c:crossBetween val="midCat"/>
      </c:valAx>
      <c:valAx>
        <c:axId val="6910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99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854159"/>
        <c:axId val="32408789"/>
      </c:scatterChart>
      <c:valAx>
        <c:axId val="488541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8789"/>
        <c:crossesAt val="0"/>
        <c:crossBetween val="midCat"/>
        <c:majorUnit val="30"/>
        <c:minorUnit val="30"/>
      </c:valAx>
      <c:valAx>
        <c:axId val="32408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541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361736"/>
        <c:axId val="92078460"/>
      </c:scatterChart>
      <c:valAx>
        <c:axId val="85361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8460"/>
        <c:crossesAt val="0"/>
        <c:crossBetween val="midCat"/>
        <c:majorUnit val="30"/>
        <c:minorUnit val="30"/>
      </c:valAx>
      <c:valAx>
        <c:axId val="92078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617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