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57613"/>
        <c:axId val="83880783"/>
      </c:barChart>
      <c:catAx>
        <c:axId val="41157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80783"/>
        <c:auto val="1"/>
        <c:lblAlgn val="ctr"/>
        <c:lblOffset val="100"/>
        <c:noMultiLvlLbl val="0"/>
      </c:catAx>
      <c:valAx>
        <c:axId val="83880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7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083874"/>
        <c:axId val="74211676"/>
      </c:barChart>
      <c:catAx>
        <c:axId val="22083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1676"/>
        <c:auto val="1"/>
        <c:lblAlgn val="ctr"/>
        <c:lblOffset val="100"/>
        <c:noMultiLvlLbl val="0"/>
      </c:catAx>
      <c:valAx>
        <c:axId val="74211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3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707132"/>
        <c:axId val="73507038"/>
      </c:barChart>
      <c:catAx>
        <c:axId val="26707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7038"/>
        <c:auto val="1"/>
        <c:lblAlgn val="ctr"/>
        <c:lblOffset val="100"/>
        <c:noMultiLvlLbl val="0"/>
      </c:catAx>
      <c:valAx>
        <c:axId val="73507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7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839128"/>
        <c:axId val="45359662"/>
      </c:barChart>
      <c:catAx>
        <c:axId val="15839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9662"/>
        <c:auto val="1"/>
        <c:lblAlgn val="ctr"/>
        <c:lblOffset val="100"/>
        <c:noMultiLvlLbl val="0"/>
      </c:catAx>
      <c:valAx>
        <c:axId val="45359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39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