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524672"/>
        <c:axId val="71656701"/>
      </c:scatterChart>
      <c:valAx>
        <c:axId val="4352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701"/>
        <c:crossesAt val="0"/>
        <c:crossBetween val="midCat"/>
      </c:valAx>
      <c:valAx>
        <c:axId val="7165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88083"/>
        <c:axId val="54848138"/>
      </c:lineChart>
      <c:catAx>
        <c:axId val="6798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138"/>
        <c:crossesAt val="0"/>
        <c:auto val="1"/>
        <c:lblAlgn val="ctr"/>
        <c:lblOffset val="100"/>
        <c:noMultiLvlLbl val="0"/>
      </c:catAx>
      <c:valAx>
        <c:axId val="5484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