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0389550"/>
        <c:axId val="44706046"/>
      </c:scatterChart>
      <c:valAx>
        <c:axId val="30389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6046"/>
        <c:crossesAt val="0"/>
        <c:crossBetween val="midCat"/>
      </c:valAx>
      <c:valAx>
        <c:axId val="44706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95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