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335202"/>
        <c:axId val="23185819"/>
      </c:scatterChart>
      <c:valAx>
        <c:axId val="713352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5819"/>
        <c:crossesAt val="0"/>
        <c:crossBetween val="midCat"/>
      </c:valAx>
      <c:valAx>
        <c:axId val="23185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52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