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703680"/>
        <c:axId val="63552401"/>
      </c:barChart>
      <c:catAx>
        <c:axId val="4470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52401"/>
        <c:crossesAt val="0"/>
        <c:auto val="1"/>
        <c:lblAlgn val="ctr"/>
        <c:lblOffset val="100"/>
        <c:noMultiLvlLbl val="0"/>
      </c:catAx>
      <c:valAx>
        <c:axId val="63552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03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173182"/>
        <c:axId val="29957541"/>
      </c:barChart>
      <c:catAx>
        <c:axId val="6617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7541"/>
        <c:crossesAt val="0"/>
        <c:auto val="1"/>
        <c:lblAlgn val="ctr"/>
        <c:lblOffset val="100"/>
        <c:noMultiLvlLbl val="0"/>
      </c:catAx>
      <c:valAx>
        <c:axId val="29957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73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293008"/>
        <c:axId val="787798"/>
      </c:barChart>
      <c:catAx>
        <c:axId val="3029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98"/>
        <c:crossesAt val="0"/>
        <c:auto val="1"/>
        <c:lblAlgn val="ctr"/>
        <c:lblOffset val="100"/>
        <c:noMultiLvlLbl val="0"/>
      </c:catAx>
      <c:valAx>
        <c:axId val="787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93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960265"/>
        <c:axId val="81119096"/>
      </c:barChart>
      <c:catAx>
        <c:axId val="9596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19096"/>
        <c:crossesAt val="0"/>
        <c:auto val="1"/>
        <c:lblAlgn val="ctr"/>
        <c:lblOffset val="100"/>
        <c:noMultiLvlLbl val="0"/>
      </c:catAx>
      <c:valAx>
        <c:axId val="81119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0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077968"/>
        <c:axId val="29047851"/>
      </c:barChart>
      <c:catAx>
        <c:axId val="9407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7851"/>
        <c:crossesAt val="0"/>
        <c:auto val="1"/>
        <c:lblAlgn val="ctr"/>
        <c:lblOffset val="100"/>
        <c:noMultiLvlLbl val="0"/>
      </c:catAx>
      <c:valAx>
        <c:axId val="290478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7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553699"/>
        <c:axId val="49906040"/>
      </c:barChart>
      <c:catAx>
        <c:axId val="4055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06040"/>
        <c:crossesAt val="0"/>
        <c:auto val="1"/>
        <c:lblAlgn val="ctr"/>
        <c:lblOffset val="100"/>
        <c:noMultiLvlLbl val="0"/>
      </c:catAx>
      <c:valAx>
        <c:axId val="499060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53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538522"/>
        <c:axId val="1414926"/>
      </c:barChart>
      <c:catAx>
        <c:axId val="385385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14926"/>
        <c:crossesAt val="0"/>
        <c:auto val="1"/>
        <c:lblAlgn val="ctr"/>
        <c:lblOffset val="100"/>
        <c:noMultiLvlLbl val="0"/>
      </c:catAx>
      <c:valAx>
        <c:axId val="14149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85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