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360428"/>
        <c:axId val="36091460"/>
      </c:barChart>
      <c:catAx>
        <c:axId val="5936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1460"/>
        <c:crossesAt val="0"/>
        <c:auto val="1"/>
        <c:lblAlgn val="ctr"/>
        <c:lblOffset val="100"/>
        <c:noMultiLvlLbl val="0"/>
      </c:catAx>
      <c:valAx>
        <c:axId val="36091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0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96889"/>
        <c:axId val="70396009"/>
      </c:barChart>
      <c:catAx>
        <c:axId val="7629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6009"/>
        <c:crossesAt val="0"/>
        <c:auto val="1"/>
        <c:lblAlgn val="ctr"/>
        <c:lblOffset val="100"/>
        <c:noMultiLvlLbl val="0"/>
      </c:catAx>
      <c:valAx>
        <c:axId val="70396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6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81282"/>
        <c:axId val="387290"/>
      </c:barChart>
      <c:catAx>
        <c:axId val="2168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90"/>
        <c:crossesAt val="0"/>
        <c:auto val="1"/>
        <c:lblAlgn val="ctr"/>
        <c:lblOffset val="100"/>
        <c:noMultiLvlLbl val="0"/>
      </c:catAx>
      <c:valAx>
        <c:axId val="387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1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10359"/>
        <c:axId val="88842619"/>
      </c:barChart>
      <c:catAx>
        <c:axId val="5261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2619"/>
        <c:crossesAt val="0"/>
        <c:auto val="1"/>
        <c:lblAlgn val="ctr"/>
        <c:lblOffset val="100"/>
        <c:noMultiLvlLbl val="0"/>
      </c:catAx>
      <c:valAx>
        <c:axId val="88842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0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85110"/>
        <c:axId val="6548045"/>
      </c:barChart>
      <c:catAx>
        <c:axId val="2198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045"/>
        <c:crossesAt val="0"/>
        <c:auto val="1"/>
        <c:lblAlgn val="ctr"/>
        <c:lblOffset val="100"/>
        <c:noMultiLvlLbl val="0"/>
      </c:catAx>
      <c:valAx>
        <c:axId val="6548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5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09374"/>
        <c:axId val="66013733"/>
      </c:barChart>
      <c:catAx>
        <c:axId val="2670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3733"/>
        <c:crossesAt val="0"/>
        <c:auto val="1"/>
        <c:lblAlgn val="ctr"/>
        <c:lblOffset val="100"/>
        <c:noMultiLvlLbl val="0"/>
      </c:catAx>
      <c:valAx>
        <c:axId val="66013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9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92639"/>
        <c:axId val="72678261"/>
      </c:barChart>
      <c:catAx>
        <c:axId val="756926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78261"/>
        <c:crossesAt val="0"/>
        <c:auto val="1"/>
        <c:lblAlgn val="ctr"/>
        <c:lblOffset val="100"/>
        <c:noMultiLvlLbl val="0"/>
      </c:catAx>
      <c:valAx>
        <c:axId val="726782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2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