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7260336"/>
        <c:axId val="90117512"/>
      </c:barChart>
      <c:catAx>
        <c:axId val="97260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117512"/>
        <c:crossesAt val="0"/>
        <c:auto val="1"/>
        <c:lblAlgn val="ctr"/>
        <c:lblOffset val="100"/>
        <c:noMultiLvlLbl val="0"/>
      </c:catAx>
      <c:valAx>
        <c:axId val="9011751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2603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8708013"/>
        <c:axId val="52879298"/>
      </c:barChart>
      <c:catAx>
        <c:axId val="38708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879298"/>
        <c:crossesAt val="0"/>
        <c:auto val="1"/>
        <c:lblAlgn val="ctr"/>
        <c:lblOffset val="100"/>
        <c:noMultiLvlLbl val="0"/>
      </c:catAx>
      <c:valAx>
        <c:axId val="528792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7080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5950063"/>
        <c:axId val="96874448"/>
      </c:barChart>
      <c:catAx>
        <c:axId val="55950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874448"/>
        <c:crossesAt val="0"/>
        <c:auto val="1"/>
        <c:lblAlgn val="ctr"/>
        <c:lblOffset val="100"/>
        <c:noMultiLvlLbl val="0"/>
      </c:catAx>
      <c:valAx>
        <c:axId val="968744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9500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1479801"/>
        <c:axId val="99582252"/>
      </c:barChart>
      <c:catAx>
        <c:axId val="51479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582252"/>
        <c:crossesAt val="0"/>
        <c:auto val="1"/>
        <c:lblAlgn val="ctr"/>
        <c:lblOffset val="100"/>
        <c:noMultiLvlLbl val="0"/>
      </c:catAx>
      <c:valAx>
        <c:axId val="995822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4798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8316915"/>
        <c:axId val="5085648"/>
      </c:barChart>
      <c:catAx>
        <c:axId val="98316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85648"/>
        <c:crossesAt val="0"/>
        <c:auto val="1"/>
        <c:lblAlgn val="ctr"/>
        <c:lblOffset val="100"/>
        <c:noMultiLvlLbl val="0"/>
      </c:catAx>
      <c:valAx>
        <c:axId val="508564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3169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3931712"/>
        <c:axId val="46897894"/>
      </c:barChart>
      <c:catAx>
        <c:axId val="93931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897894"/>
        <c:crossesAt val="0"/>
        <c:auto val="1"/>
        <c:lblAlgn val="ctr"/>
        <c:lblOffset val="100"/>
        <c:noMultiLvlLbl val="0"/>
      </c:catAx>
      <c:valAx>
        <c:axId val="4689789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9317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5804729"/>
        <c:axId val="31874580"/>
      </c:barChart>
      <c:catAx>
        <c:axId val="7580472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1874580"/>
        <c:crossesAt val="0"/>
        <c:auto val="1"/>
        <c:lblAlgn val="ctr"/>
        <c:lblOffset val="100"/>
        <c:noMultiLvlLbl val="0"/>
      </c:catAx>
      <c:valAx>
        <c:axId val="3187458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80472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