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91920"/>
        <c:axId val="68252514"/>
      </c:barChart>
      <c:catAx>
        <c:axId val="6119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2514"/>
        <c:crossesAt val="0"/>
        <c:auto val="1"/>
        <c:lblAlgn val="ctr"/>
        <c:lblOffset val="100"/>
        <c:noMultiLvlLbl val="0"/>
      </c:catAx>
      <c:valAx>
        <c:axId val="682525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1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57956"/>
        <c:axId val="8435805"/>
      </c:barChart>
      <c:catAx>
        <c:axId val="981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805"/>
        <c:crossesAt val="0"/>
        <c:auto val="1"/>
        <c:lblAlgn val="ctr"/>
        <c:lblOffset val="100"/>
        <c:noMultiLvlLbl val="0"/>
      </c:catAx>
      <c:valAx>
        <c:axId val="8435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7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99672"/>
        <c:axId val="63143872"/>
      </c:barChart>
      <c:catAx>
        <c:axId val="7749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3872"/>
        <c:crossesAt val="0"/>
        <c:auto val="1"/>
        <c:lblAlgn val="ctr"/>
        <c:lblOffset val="100"/>
        <c:noMultiLvlLbl val="0"/>
      </c:catAx>
      <c:valAx>
        <c:axId val="63143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9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44298"/>
        <c:axId val="78114637"/>
      </c:barChart>
      <c:catAx>
        <c:axId val="5894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4637"/>
        <c:crossesAt val="0"/>
        <c:auto val="1"/>
        <c:lblAlgn val="ctr"/>
        <c:lblOffset val="100"/>
        <c:noMultiLvlLbl val="0"/>
      </c:catAx>
      <c:valAx>
        <c:axId val="78114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4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99509"/>
        <c:axId val="43930926"/>
      </c:barChart>
      <c:catAx>
        <c:axId val="239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0926"/>
        <c:crossesAt val="0"/>
        <c:auto val="1"/>
        <c:lblAlgn val="ctr"/>
        <c:lblOffset val="100"/>
        <c:noMultiLvlLbl val="0"/>
      </c:catAx>
      <c:valAx>
        <c:axId val="43930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9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56116"/>
        <c:axId val="91443544"/>
      </c:barChart>
      <c:catAx>
        <c:axId val="4175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3544"/>
        <c:crossesAt val="0"/>
        <c:auto val="1"/>
        <c:lblAlgn val="ctr"/>
        <c:lblOffset val="100"/>
        <c:noMultiLvlLbl val="0"/>
      </c:catAx>
      <c:valAx>
        <c:axId val="91443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6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8252"/>
        <c:axId val="64943671"/>
      </c:barChart>
      <c:catAx>
        <c:axId val="5138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43671"/>
        <c:crossesAt val="0"/>
        <c:auto val="1"/>
        <c:lblAlgn val="ctr"/>
        <c:lblOffset val="100"/>
        <c:noMultiLvlLbl val="0"/>
      </c:catAx>
      <c:valAx>
        <c:axId val="64943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