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504351"/>
        <c:axId val="92138059"/>
      </c:barChart>
      <c:catAx>
        <c:axId val="4650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38059"/>
        <c:crossesAt val="0"/>
        <c:auto val="1"/>
        <c:lblAlgn val="ctr"/>
        <c:lblOffset val="100"/>
        <c:noMultiLvlLbl val="0"/>
      </c:catAx>
      <c:valAx>
        <c:axId val="921380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04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14206"/>
        <c:axId val="78738462"/>
      </c:barChart>
      <c:catAx>
        <c:axId val="6981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38462"/>
        <c:crossesAt val="0"/>
        <c:auto val="1"/>
        <c:lblAlgn val="ctr"/>
        <c:lblOffset val="100"/>
        <c:noMultiLvlLbl val="0"/>
      </c:catAx>
      <c:valAx>
        <c:axId val="78738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14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156664"/>
        <c:axId val="57181284"/>
      </c:barChart>
      <c:catAx>
        <c:axId val="8815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1284"/>
        <c:crossesAt val="0"/>
        <c:auto val="1"/>
        <c:lblAlgn val="ctr"/>
        <c:lblOffset val="100"/>
        <c:noMultiLvlLbl val="0"/>
      </c:catAx>
      <c:valAx>
        <c:axId val="57181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56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87260"/>
        <c:axId val="92571406"/>
      </c:barChart>
      <c:catAx>
        <c:axId val="648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1406"/>
        <c:crossesAt val="0"/>
        <c:auto val="1"/>
        <c:lblAlgn val="ctr"/>
        <c:lblOffset val="100"/>
        <c:noMultiLvlLbl val="0"/>
      </c:catAx>
      <c:valAx>
        <c:axId val="92571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047927"/>
        <c:axId val="22688630"/>
      </c:barChart>
      <c:catAx>
        <c:axId val="3204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8630"/>
        <c:crossesAt val="0"/>
        <c:auto val="1"/>
        <c:lblAlgn val="ctr"/>
        <c:lblOffset val="100"/>
        <c:noMultiLvlLbl val="0"/>
      </c:catAx>
      <c:valAx>
        <c:axId val="226886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47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488100"/>
        <c:axId val="22223952"/>
      </c:barChart>
      <c:catAx>
        <c:axId val="8048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3952"/>
        <c:crossesAt val="0"/>
        <c:auto val="1"/>
        <c:lblAlgn val="ctr"/>
        <c:lblOffset val="100"/>
        <c:noMultiLvlLbl val="0"/>
      </c:catAx>
      <c:valAx>
        <c:axId val="222239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8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855993"/>
        <c:axId val="23939607"/>
      </c:barChart>
      <c:catAx>
        <c:axId val="968559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939607"/>
        <c:crossesAt val="0"/>
        <c:auto val="1"/>
        <c:lblAlgn val="ctr"/>
        <c:lblOffset val="100"/>
        <c:noMultiLvlLbl val="0"/>
      </c:catAx>
      <c:valAx>
        <c:axId val="239396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559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