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893198"/>
        <c:axId val="29363217"/>
      </c:barChart>
      <c:catAx>
        <c:axId val="1089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63217"/>
        <c:crossesAt val="0"/>
        <c:auto val="1"/>
        <c:lblAlgn val="ctr"/>
        <c:lblOffset val="100"/>
        <c:noMultiLvlLbl val="0"/>
      </c:catAx>
      <c:valAx>
        <c:axId val="293632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93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06814"/>
        <c:axId val="9271522"/>
      </c:barChart>
      <c:catAx>
        <c:axId val="350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522"/>
        <c:crossesAt val="0"/>
        <c:auto val="1"/>
        <c:lblAlgn val="ctr"/>
        <c:lblOffset val="100"/>
        <c:noMultiLvlLbl val="0"/>
      </c:catAx>
      <c:valAx>
        <c:axId val="9271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6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2061"/>
        <c:axId val="4742390"/>
      </c:barChart>
      <c:catAx>
        <c:axId val="12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390"/>
        <c:crossesAt val="0"/>
        <c:auto val="1"/>
        <c:lblAlgn val="ctr"/>
        <c:lblOffset val="100"/>
        <c:noMultiLvlLbl val="0"/>
      </c:catAx>
      <c:valAx>
        <c:axId val="4742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052959"/>
        <c:axId val="25099579"/>
      </c:barChart>
      <c:catAx>
        <c:axId val="5405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99579"/>
        <c:crossesAt val="0"/>
        <c:auto val="1"/>
        <c:lblAlgn val="ctr"/>
        <c:lblOffset val="100"/>
        <c:noMultiLvlLbl val="0"/>
      </c:catAx>
      <c:valAx>
        <c:axId val="25099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2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630363"/>
        <c:axId val="38886064"/>
      </c:barChart>
      <c:catAx>
        <c:axId val="3263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6064"/>
        <c:crossesAt val="0"/>
        <c:auto val="1"/>
        <c:lblAlgn val="ctr"/>
        <c:lblOffset val="100"/>
        <c:noMultiLvlLbl val="0"/>
      </c:catAx>
      <c:valAx>
        <c:axId val="388860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0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458238"/>
        <c:axId val="50927226"/>
      </c:barChart>
      <c:catAx>
        <c:axId val="6645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7226"/>
        <c:crossesAt val="0"/>
        <c:auto val="1"/>
        <c:lblAlgn val="ctr"/>
        <c:lblOffset val="100"/>
        <c:noMultiLvlLbl val="0"/>
      </c:catAx>
      <c:valAx>
        <c:axId val="509272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8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631275"/>
        <c:axId val="48240749"/>
      </c:barChart>
      <c:catAx>
        <c:axId val="256312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240749"/>
        <c:crossesAt val="0"/>
        <c:auto val="1"/>
        <c:lblAlgn val="ctr"/>
        <c:lblOffset val="100"/>
        <c:noMultiLvlLbl val="0"/>
      </c:catAx>
      <c:valAx>
        <c:axId val="482407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312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