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05332"/>
        <c:axId val="83550762"/>
      </c:barChart>
      <c:catAx>
        <c:axId val="2800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0762"/>
        <c:crossesAt val="0"/>
        <c:auto val="1"/>
        <c:lblAlgn val="ctr"/>
        <c:lblOffset val="100"/>
        <c:noMultiLvlLbl val="0"/>
      </c:catAx>
      <c:valAx>
        <c:axId val="835507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5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955163"/>
        <c:axId val="16404850"/>
      </c:barChart>
      <c:catAx>
        <c:axId val="4295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4850"/>
        <c:crossesAt val="0"/>
        <c:auto val="1"/>
        <c:lblAlgn val="ctr"/>
        <c:lblOffset val="100"/>
        <c:noMultiLvlLbl val="0"/>
      </c:catAx>
      <c:valAx>
        <c:axId val="16404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5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92933"/>
        <c:axId val="52531664"/>
      </c:barChart>
      <c:catAx>
        <c:axId val="7459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1664"/>
        <c:crossesAt val="0"/>
        <c:auto val="1"/>
        <c:lblAlgn val="ctr"/>
        <c:lblOffset val="100"/>
        <c:noMultiLvlLbl val="0"/>
      </c:catAx>
      <c:valAx>
        <c:axId val="52531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2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78097"/>
        <c:axId val="72934984"/>
      </c:barChart>
      <c:catAx>
        <c:axId val="6577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4984"/>
        <c:crossesAt val="0"/>
        <c:auto val="1"/>
        <c:lblAlgn val="ctr"/>
        <c:lblOffset val="100"/>
        <c:noMultiLvlLbl val="0"/>
      </c:catAx>
      <c:valAx>
        <c:axId val="72934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8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55226"/>
        <c:axId val="24028860"/>
      </c:barChart>
      <c:catAx>
        <c:axId val="5025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8860"/>
        <c:crossesAt val="0"/>
        <c:auto val="1"/>
        <c:lblAlgn val="ctr"/>
        <c:lblOffset val="100"/>
        <c:noMultiLvlLbl val="0"/>
      </c:catAx>
      <c:valAx>
        <c:axId val="24028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5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31732"/>
        <c:axId val="40131823"/>
      </c:barChart>
      <c:catAx>
        <c:axId val="1133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1823"/>
        <c:crossesAt val="0"/>
        <c:auto val="1"/>
        <c:lblAlgn val="ctr"/>
        <c:lblOffset val="100"/>
        <c:noMultiLvlLbl val="0"/>
      </c:catAx>
      <c:valAx>
        <c:axId val="401318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1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13401"/>
        <c:axId val="8665646"/>
      </c:barChart>
      <c:catAx>
        <c:axId val="474134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65646"/>
        <c:crossesAt val="0"/>
        <c:auto val="1"/>
        <c:lblAlgn val="ctr"/>
        <c:lblOffset val="100"/>
        <c:noMultiLvlLbl val="0"/>
      </c:catAx>
      <c:valAx>
        <c:axId val="8665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3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