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05836"/>
        <c:axId val="42524746"/>
      </c:barChart>
      <c:catAx>
        <c:axId val="4000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4746"/>
        <c:crossesAt val="0"/>
        <c:auto val="1"/>
        <c:lblAlgn val="ctr"/>
        <c:lblOffset val="100"/>
        <c:noMultiLvlLbl val="0"/>
      </c:catAx>
      <c:valAx>
        <c:axId val="42524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5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3820"/>
        <c:axId val="2620055"/>
      </c:barChart>
      <c:catAx>
        <c:axId val="340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055"/>
        <c:crossesAt val="0"/>
        <c:auto val="1"/>
        <c:lblAlgn val="ctr"/>
        <c:lblOffset val="100"/>
        <c:noMultiLvlLbl val="0"/>
      </c:catAx>
      <c:valAx>
        <c:axId val="2620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34012"/>
        <c:axId val="66603808"/>
      </c:barChart>
      <c:catAx>
        <c:axId val="4123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3808"/>
        <c:crossesAt val="0"/>
        <c:auto val="1"/>
        <c:lblAlgn val="ctr"/>
        <c:lblOffset val="100"/>
        <c:noMultiLvlLbl val="0"/>
      </c:catAx>
      <c:valAx>
        <c:axId val="66603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46961"/>
        <c:axId val="97760036"/>
      </c:barChart>
      <c:catAx>
        <c:axId val="5994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0036"/>
        <c:crossesAt val="0"/>
        <c:auto val="1"/>
        <c:lblAlgn val="ctr"/>
        <c:lblOffset val="100"/>
        <c:noMultiLvlLbl val="0"/>
      </c:catAx>
      <c:valAx>
        <c:axId val="97760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6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29804"/>
        <c:axId val="77239265"/>
      </c:barChart>
      <c:catAx>
        <c:axId val="8022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9265"/>
        <c:crossesAt val="0"/>
        <c:auto val="1"/>
        <c:lblAlgn val="ctr"/>
        <c:lblOffset val="100"/>
        <c:noMultiLvlLbl val="0"/>
      </c:catAx>
      <c:valAx>
        <c:axId val="77239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9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72021"/>
        <c:axId val="55439629"/>
      </c:barChart>
      <c:catAx>
        <c:axId val="3357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9629"/>
        <c:crossesAt val="0"/>
        <c:auto val="1"/>
        <c:lblAlgn val="ctr"/>
        <c:lblOffset val="100"/>
        <c:noMultiLvlLbl val="0"/>
      </c:catAx>
      <c:valAx>
        <c:axId val="554396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2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48020"/>
        <c:axId val="68063003"/>
      </c:barChart>
      <c:catAx>
        <c:axId val="417480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63003"/>
        <c:crossesAt val="0"/>
        <c:auto val="1"/>
        <c:lblAlgn val="ctr"/>
        <c:lblOffset val="100"/>
        <c:noMultiLvlLbl val="0"/>
      </c:catAx>
      <c:valAx>
        <c:axId val="68063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8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