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53654"/>
        <c:axId val="26135550"/>
      </c:barChart>
      <c:catAx>
        <c:axId val="3745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5550"/>
        <c:crossesAt val="0"/>
        <c:auto val="1"/>
        <c:lblAlgn val="ctr"/>
        <c:lblOffset val="100"/>
        <c:noMultiLvlLbl val="0"/>
      </c:catAx>
      <c:valAx>
        <c:axId val="26135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3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714062"/>
        <c:axId val="48484165"/>
      </c:barChart>
      <c:catAx>
        <c:axId val="7171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4165"/>
        <c:crossesAt val="0"/>
        <c:auto val="1"/>
        <c:lblAlgn val="ctr"/>
        <c:lblOffset val="100"/>
        <c:noMultiLvlLbl val="0"/>
      </c:catAx>
      <c:valAx>
        <c:axId val="48484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38971"/>
        <c:axId val="98931983"/>
      </c:barChart>
      <c:catAx>
        <c:axId val="4783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1983"/>
        <c:crossesAt val="0"/>
        <c:auto val="1"/>
        <c:lblAlgn val="ctr"/>
        <c:lblOffset val="100"/>
        <c:noMultiLvlLbl val="0"/>
      </c:catAx>
      <c:valAx>
        <c:axId val="98931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8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2300"/>
        <c:axId val="85194879"/>
      </c:barChart>
      <c:catAx>
        <c:axId val="879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4879"/>
        <c:crossesAt val="0"/>
        <c:auto val="1"/>
        <c:lblAlgn val="ctr"/>
        <c:lblOffset val="100"/>
        <c:noMultiLvlLbl val="0"/>
      </c:catAx>
      <c:valAx>
        <c:axId val="85194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59360"/>
        <c:axId val="32876393"/>
      </c:barChart>
      <c:catAx>
        <c:axId val="6845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6393"/>
        <c:crossesAt val="0"/>
        <c:auto val="1"/>
        <c:lblAlgn val="ctr"/>
        <c:lblOffset val="100"/>
        <c:noMultiLvlLbl val="0"/>
      </c:catAx>
      <c:valAx>
        <c:axId val="328763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9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70995"/>
        <c:axId val="11404348"/>
      </c:barChart>
      <c:catAx>
        <c:axId val="8047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4348"/>
        <c:crossesAt val="0"/>
        <c:auto val="1"/>
        <c:lblAlgn val="ctr"/>
        <c:lblOffset val="100"/>
        <c:noMultiLvlLbl val="0"/>
      </c:catAx>
      <c:valAx>
        <c:axId val="114043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29651"/>
        <c:axId val="70223437"/>
      </c:barChart>
      <c:catAx>
        <c:axId val="37829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23437"/>
        <c:crossesAt val="0"/>
        <c:auto val="1"/>
        <c:lblAlgn val="ctr"/>
        <c:lblOffset val="100"/>
        <c:noMultiLvlLbl val="0"/>
      </c:catAx>
      <c:valAx>
        <c:axId val="70223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9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