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155475"/>
        <c:axId val="67850305"/>
      </c:barChart>
      <c:catAx>
        <c:axId val="6415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50305"/>
        <c:crossesAt val="0"/>
        <c:auto val="1"/>
        <c:lblAlgn val="ctr"/>
        <c:lblOffset val="100"/>
        <c:noMultiLvlLbl val="0"/>
      </c:catAx>
      <c:valAx>
        <c:axId val="678503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55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034458"/>
        <c:axId val="97274793"/>
      </c:barChart>
      <c:catAx>
        <c:axId val="1703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74793"/>
        <c:crossesAt val="0"/>
        <c:auto val="1"/>
        <c:lblAlgn val="ctr"/>
        <c:lblOffset val="100"/>
        <c:noMultiLvlLbl val="0"/>
      </c:catAx>
      <c:valAx>
        <c:axId val="972747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34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667616"/>
        <c:axId val="22751835"/>
      </c:barChart>
      <c:catAx>
        <c:axId val="7566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51835"/>
        <c:crossesAt val="0"/>
        <c:auto val="1"/>
        <c:lblAlgn val="ctr"/>
        <c:lblOffset val="100"/>
        <c:noMultiLvlLbl val="0"/>
      </c:catAx>
      <c:valAx>
        <c:axId val="227518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67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722385"/>
        <c:axId val="82903909"/>
      </c:barChart>
      <c:catAx>
        <c:axId val="6872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03909"/>
        <c:crossesAt val="0"/>
        <c:auto val="1"/>
        <c:lblAlgn val="ctr"/>
        <c:lblOffset val="100"/>
        <c:noMultiLvlLbl val="0"/>
      </c:catAx>
      <c:valAx>
        <c:axId val="82903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22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730333"/>
        <c:axId val="99535031"/>
      </c:barChart>
      <c:catAx>
        <c:axId val="7273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35031"/>
        <c:crossesAt val="0"/>
        <c:auto val="1"/>
        <c:lblAlgn val="ctr"/>
        <c:lblOffset val="100"/>
        <c:noMultiLvlLbl val="0"/>
      </c:catAx>
      <c:valAx>
        <c:axId val="995350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30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939287"/>
        <c:axId val="35431111"/>
      </c:barChart>
      <c:catAx>
        <c:axId val="8593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31111"/>
        <c:crossesAt val="0"/>
        <c:auto val="1"/>
        <c:lblAlgn val="ctr"/>
        <c:lblOffset val="100"/>
        <c:noMultiLvlLbl val="0"/>
      </c:catAx>
      <c:valAx>
        <c:axId val="354311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39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607792"/>
        <c:axId val="77664596"/>
      </c:barChart>
      <c:catAx>
        <c:axId val="216077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664596"/>
        <c:crossesAt val="0"/>
        <c:auto val="1"/>
        <c:lblAlgn val="ctr"/>
        <c:lblOffset val="100"/>
        <c:noMultiLvlLbl val="0"/>
      </c:catAx>
      <c:valAx>
        <c:axId val="776645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077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