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64930"/>
        <c:axId val="98626896"/>
      </c:barChart>
      <c:catAx>
        <c:axId val="356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26896"/>
        <c:crossesAt val="0"/>
        <c:auto val="1"/>
        <c:lblAlgn val="ctr"/>
        <c:lblOffset val="100"/>
        <c:noMultiLvlLbl val="0"/>
      </c:catAx>
      <c:valAx>
        <c:axId val="986268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4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605820"/>
        <c:axId val="34671328"/>
      </c:barChart>
      <c:catAx>
        <c:axId val="6760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71328"/>
        <c:crossesAt val="0"/>
        <c:auto val="1"/>
        <c:lblAlgn val="ctr"/>
        <c:lblOffset val="100"/>
        <c:noMultiLvlLbl val="0"/>
      </c:catAx>
      <c:valAx>
        <c:axId val="346713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05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890919"/>
        <c:axId val="45058460"/>
      </c:barChart>
      <c:catAx>
        <c:axId val="9089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58460"/>
        <c:crossesAt val="0"/>
        <c:auto val="1"/>
        <c:lblAlgn val="ctr"/>
        <c:lblOffset val="100"/>
        <c:noMultiLvlLbl val="0"/>
      </c:catAx>
      <c:valAx>
        <c:axId val="450584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90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999853"/>
        <c:axId val="32815335"/>
      </c:barChart>
      <c:catAx>
        <c:axId val="4799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15335"/>
        <c:crossesAt val="0"/>
        <c:auto val="1"/>
        <c:lblAlgn val="ctr"/>
        <c:lblOffset val="100"/>
        <c:noMultiLvlLbl val="0"/>
      </c:catAx>
      <c:valAx>
        <c:axId val="328153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99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555297"/>
        <c:axId val="10177540"/>
      </c:barChart>
      <c:catAx>
        <c:axId val="2855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77540"/>
        <c:crossesAt val="0"/>
        <c:auto val="1"/>
        <c:lblAlgn val="ctr"/>
        <c:lblOffset val="100"/>
        <c:noMultiLvlLbl val="0"/>
      </c:catAx>
      <c:valAx>
        <c:axId val="101775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55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850520"/>
        <c:axId val="27501634"/>
      </c:barChart>
      <c:catAx>
        <c:axId val="6485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01634"/>
        <c:crossesAt val="0"/>
        <c:auto val="1"/>
        <c:lblAlgn val="ctr"/>
        <c:lblOffset val="100"/>
        <c:noMultiLvlLbl val="0"/>
      </c:catAx>
      <c:valAx>
        <c:axId val="275016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50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884105"/>
        <c:axId val="70620525"/>
      </c:barChart>
      <c:catAx>
        <c:axId val="428841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620525"/>
        <c:crossesAt val="0"/>
        <c:auto val="1"/>
        <c:lblAlgn val="ctr"/>
        <c:lblOffset val="100"/>
        <c:noMultiLvlLbl val="0"/>
      </c:catAx>
      <c:valAx>
        <c:axId val="706205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841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